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7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0 inclusive</t>
  </si>
  <si>
    <t xml:space="preserve">06/12 to 06/14 inclusive</t>
  </si>
  <si>
    <t xml:space="preserve">06/19 to 06/21 inclusive</t>
  </si>
  <si>
    <t xml:space="preserve">06/29 to 07/01 inclusive</t>
  </si>
  <si>
    <t xml:space="preserve">07/12 to 07/16 inclusive</t>
  </si>
  <si>
    <t xml:space="preserve">07/21 to 07/23 inclusive</t>
  </si>
  <si>
    <t xml:space="preserve">07/28 to 07/30 inclusive</t>
  </si>
  <si>
    <t xml:space="preserve">08/01 to 08/03 inclusive</t>
  </si>
  <si>
    <t xml:space="preserve">08/08 to 08/10 inclusive</t>
  </si>
  <si>
    <t xml:space="preserve">08/12 to 08/14 inclusive</t>
  </si>
  <si>
    <t xml:space="preserve">08/17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DS\2007\DS5A\SA\(2007)_DS05A_Cell1_0.prj</t>
  </si>
  <si>
    <t xml:space="preserve">Z:\ArkBasin\CSU_Ark_Valley_Data\IDSCU Data\IDSCU Output\DS\2007\DS5A\SA\(2007)_DS05A_Cell1_1.prj</t>
  </si>
  <si>
    <t xml:space="preserve">Z:\ArkBasin\CSU_Ark_Valley_Data\IDSCU Data\IDSCU Output\DS\2007\DS5A\SA\(2007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7.1759997010231</v>
      </c>
      <c r="E2" s="3" t="n">
        <v>37.175999701023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0879992246628</v>
      </c>
      <c r="E3" s="3" t="n">
        <v>2.3087999224662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57120001316071</v>
      </c>
      <c r="E4" s="3" t="n">
        <v>3.571200013160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60319995880127</v>
      </c>
      <c r="E5" s="3" t="n">
        <v>1.603199958801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70239996910095</v>
      </c>
      <c r="E6" s="3" t="n">
        <v>2.7023999691009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50559985637665</v>
      </c>
      <c r="E7" s="3" t="n">
        <v>8.5055998563766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16319990158081</v>
      </c>
      <c r="E8" s="3" t="n">
        <v>3.1631999015808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600000500679</v>
      </c>
      <c r="E9" s="3" t="n">
        <v>2.760000050067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15520000457764</v>
      </c>
      <c r="E10" s="3" t="n">
        <v>2.1552000045776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93120002746582</v>
      </c>
      <c r="E11" s="3" t="n">
        <v>3.9312000274658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84479999542236</v>
      </c>
      <c r="E12" s="3" t="n">
        <v>3.84479999542236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2.63040000200272</v>
      </c>
      <c r="E13" s="3" t="n">
        <v>2.6304000020027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36.1463997066021</v>
      </c>
      <c r="E14" s="3" t="n">
        <v>37.1759997010231</v>
      </c>
      <c r="F14" s="3" t="n">
        <v>97.2304712645221</v>
      </c>
      <c r="G14" s="3" t="n">
        <f aca="false">(100-F14)</f>
        <v>2.76952873547788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30879992246628</v>
      </c>
      <c r="E15" s="3" t="n">
        <v>2.3087999224662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3.57120001316071</v>
      </c>
      <c r="E16" s="3" t="n">
        <v>3.5712000131607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1.60319995880127</v>
      </c>
      <c r="E17" s="3" t="n">
        <v>1.60319995880127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70239996910095</v>
      </c>
      <c r="E18" s="3" t="n">
        <v>2.7023999691009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8.50559985637665</v>
      </c>
      <c r="E19" s="3" t="n">
        <v>8.5055998563766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3.16319990158081</v>
      </c>
      <c r="E20" s="3" t="n">
        <v>3.16319990158081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7600000500679</v>
      </c>
      <c r="E21" s="3" t="n">
        <v>2.760000050067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2.15520000457764</v>
      </c>
      <c r="E22" s="3" t="n">
        <v>2.15520000457764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3.93120002746582</v>
      </c>
      <c r="E23" s="3" t="n">
        <v>3.93120002746582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2.81520000100136</v>
      </c>
      <c r="E24" s="3" t="n">
        <v>3.84479999542236</v>
      </c>
      <c r="F24" s="3" t="n">
        <v>73.2209738959932</v>
      </c>
      <c r="G24" s="3" t="n">
        <f aca="false">(100-F24)</f>
        <v>26.7790261040068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2.63040000200272</v>
      </c>
      <c r="E25" s="3" t="n">
        <v>2.63040000200272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37.1759997010231</v>
      </c>
      <c r="E26" s="3" t="n">
        <v>37.175999701023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0879992246628</v>
      </c>
      <c r="E27" s="3" t="n">
        <v>2.3087999224662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3.57120001316071</v>
      </c>
      <c r="E28" s="3" t="n">
        <v>3.5712000131607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1.60319995880127</v>
      </c>
      <c r="E29" s="3" t="n">
        <v>1.6031999588012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70239996910095</v>
      </c>
      <c r="E30" s="3" t="n">
        <v>2.7023999691009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8.50559985637665</v>
      </c>
      <c r="E31" s="3" t="n">
        <v>8.50559985637665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3.16319990158081</v>
      </c>
      <c r="E32" s="3" t="n">
        <v>3.163199901580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600000500679</v>
      </c>
      <c r="E33" s="3" t="n">
        <v>2.7600000500679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2.15520000457764</v>
      </c>
      <c r="E34" s="3" t="n">
        <v>2.15520000457764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93120002746582</v>
      </c>
      <c r="E35" s="3" t="n">
        <v>3.9312000274658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3.84479999542236</v>
      </c>
      <c r="E36" s="3" t="n">
        <v>3.8447999954223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2.63040000200272</v>
      </c>
      <c r="E37" s="3" t="n">
        <v>2.63040000200272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37.1759997010231</v>
      </c>
      <c r="E38" s="3" t="n">
        <v>37.175999701023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30879992246628</v>
      </c>
      <c r="E39" s="3" t="n">
        <v>2.30879992246628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3.57120001316071</v>
      </c>
      <c r="E40" s="3" t="n">
        <v>3.57120001316071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1.60319995880127</v>
      </c>
      <c r="E41" s="3" t="n">
        <v>1.60319995880127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2.70239996910095</v>
      </c>
      <c r="E42" s="3" t="n">
        <v>2.70239996910095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8.50559985637665</v>
      </c>
      <c r="E43" s="3" t="n">
        <v>8.50559985637665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3.16319990158081</v>
      </c>
      <c r="E44" s="3" t="n">
        <v>3.16319990158081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7600000500679</v>
      </c>
      <c r="E45" s="3" t="n">
        <v>2.7600000500679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2.15520000457764</v>
      </c>
      <c r="E46" s="3" t="n">
        <v>2.1552000045776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.93120002746582</v>
      </c>
      <c r="E47" s="3" t="n">
        <v>3.93120002746582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3.84479999542236</v>
      </c>
      <c r="E48" s="3" t="n">
        <v>3.84479999542236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2.63040000200272</v>
      </c>
      <c r="E49" s="3" t="n">
        <v>2.63040000200272</v>
      </c>
      <c r="F49" s="3" t="n">
        <v>100</v>
      </c>
      <c r="G49" s="3" t="n">
        <f aca="false">(100-F4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8.5879998505116</v>
      </c>
      <c r="E2" s="0" t="n">
        <v>18.5879998505116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5439996123314</v>
      </c>
      <c r="E3" s="0" t="n">
        <v>1.15439996123314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78560000658035</v>
      </c>
      <c r="E4" s="0" t="n">
        <v>1.7856000065803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0.801599979400635</v>
      </c>
      <c r="E5" s="0" t="n">
        <v>0.801599979400635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1.35119998455048</v>
      </c>
      <c r="E6" s="0" t="n">
        <v>1.35119998455048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4.25279992818832</v>
      </c>
      <c r="E7" s="0" t="n">
        <v>4.2527999281883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1.58159995079041</v>
      </c>
      <c r="E8" s="0" t="n">
        <v>1.58159995079041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8000002503395</v>
      </c>
      <c r="E9" s="0" t="n">
        <v>1.3800000250339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1.07760000228882</v>
      </c>
      <c r="E10" s="0" t="n">
        <v>1.0776000022888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1.96560001373291</v>
      </c>
      <c r="E11" s="0" t="n">
        <v>1.96560001373291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1.92239999771118</v>
      </c>
      <c r="E12" s="0" t="n">
        <v>1.9223999977111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1.31520000100136</v>
      </c>
      <c r="E13" s="0" t="n">
        <v>1.3152000010013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18.0731998533011</v>
      </c>
      <c r="E14" s="0" t="n">
        <v>18.5879998505116</v>
      </c>
      <c r="F14" s="0" t="n">
        <v>97.2304712645221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1.15439996123314</v>
      </c>
      <c r="E15" s="0" t="n">
        <v>1.15439996123314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78560000658035</v>
      </c>
      <c r="E16" s="0" t="n">
        <v>1.7856000065803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0.801599979400635</v>
      </c>
      <c r="E17" s="0" t="n">
        <v>0.801599979400635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1.35119998455048</v>
      </c>
      <c r="E18" s="0" t="n">
        <v>1.35119998455048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4.25279992818832</v>
      </c>
      <c r="E19" s="0" t="n">
        <v>4.25279992818832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1.58159995079041</v>
      </c>
      <c r="E20" s="0" t="n">
        <v>1.58159995079041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38000002503395</v>
      </c>
      <c r="E21" s="0" t="n">
        <v>1.38000002503395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1.07760000228882</v>
      </c>
      <c r="E22" s="0" t="n">
        <v>1.07760000228882</v>
      </c>
      <c r="F22" s="0" t="n">
        <v>100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1.96560001373291</v>
      </c>
      <c r="E23" s="0" t="n">
        <v>1.96560001373291</v>
      </c>
      <c r="F23" s="0" t="n">
        <v>100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1.40760000050068</v>
      </c>
      <c r="E24" s="0" t="n">
        <v>1.92239999771118</v>
      </c>
      <c r="F24" s="0" t="n">
        <v>73.2209738959932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1.31520000100136</v>
      </c>
      <c r="E25" s="0" t="n">
        <v>1.31520000100136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8.5879998505116</v>
      </c>
      <c r="E26" s="0" t="n">
        <v>18.587999850511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5439996123314</v>
      </c>
      <c r="E27" s="0" t="n">
        <v>1.1543999612331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78560000658035</v>
      </c>
      <c r="E28" s="0" t="n">
        <v>1.7856000065803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0.801599979400635</v>
      </c>
      <c r="E29" s="0" t="n">
        <v>0.801599979400635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1.35119998455048</v>
      </c>
      <c r="E30" s="0" t="n">
        <v>1.35119998455048</v>
      </c>
      <c r="F30" s="0" t="n">
        <v>100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4.25279992818832</v>
      </c>
      <c r="E31" s="0" t="n">
        <v>4.25279992818832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1.58159995079041</v>
      </c>
      <c r="E32" s="0" t="n">
        <v>1.58159995079041</v>
      </c>
      <c r="F32" s="0" t="n">
        <v>100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8000002503395</v>
      </c>
      <c r="E33" s="0" t="n">
        <v>1.38000002503395</v>
      </c>
      <c r="F33" s="0" t="n">
        <v>100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1.07760000228882</v>
      </c>
      <c r="E34" s="0" t="n">
        <v>1.07760000228882</v>
      </c>
      <c r="F34" s="0" t="n">
        <v>100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1.96560001373291</v>
      </c>
      <c r="E35" s="0" t="n">
        <v>1.96560001373291</v>
      </c>
      <c r="F35" s="0" t="n">
        <v>100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1.92239999771118</v>
      </c>
      <c r="E36" s="0" t="n">
        <v>1.92239999771118</v>
      </c>
      <c r="F36" s="0" t="n">
        <v>100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1.31520000100136</v>
      </c>
      <c r="E37" s="0" t="n">
        <v>1.31520000100136</v>
      </c>
      <c r="F37" s="0" t="n">
        <v>100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8.5879998505116</v>
      </c>
      <c r="E38" s="0" t="n">
        <v>18.5879998505116</v>
      </c>
      <c r="F38" s="0" t="n">
        <v>100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1.15439996123314</v>
      </c>
      <c r="E39" s="0" t="n">
        <v>1.15439996123314</v>
      </c>
      <c r="F39" s="0" t="n">
        <v>100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1.78560000658035</v>
      </c>
      <c r="E40" s="0" t="n">
        <v>1.78560000658035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0.801599979400635</v>
      </c>
      <c r="E41" s="0" t="n">
        <v>0.801599979400635</v>
      </c>
      <c r="F41" s="0" t="n">
        <v>100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1.35119998455048</v>
      </c>
      <c r="E42" s="0" t="n">
        <v>1.35119998455048</v>
      </c>
      <c r="F42" s="0" t="n">
        <v>100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4.25279992818832</v>
      </c>
      <c r="E43" s="0" t="n">
        <v>4.25279992818832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1.58159995079041</v>
      </c>
      <c r="E44" s="0" t="n">
        <v>1.58159995079041</v>
      </c>
      <c r="F44" s="0" t="n">
        <v>100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38000002503395</v>
      </c>
      <c r="E45" s="0" t="n">
        <v>1.38000002503395</v>
      </c>
      <c r="F45" s="0" t="n">
        <v>100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1.07760000228882</v>
      </c>
      <c r="E46" s="0" t="n">
        <v>1.07760000228882</v>
      </c>
      <c r="F46" s="0" t="n">
        <v>100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1.96560001373291</v>
      </c>
      <c r="E47" s="0" t="n">
        <v>1.96560001373291</v>
      </c>
      <c r="F47" s="0" t="n">
        <v>100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1.92239999771118</v>
      </c>
      <c r="E48" s="0" t="n">
        <v>1.92239999771118</v>
      </c>
      <c r="F48" s="0" t="n">
        <v>100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1.31520000100136</v>
      </c>
      <c r="E49" s="0" t="n">
        <v>1.31520000100136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10:01Z</dcterms:created>
  <dc:creator> </dc:creator>
  <dc:description/>
  <dc:language>en-US</dc:language>
  <cp:lastModifiedBy> </cp:lastModifiedBy>
  <dcterms:modified xsi:type="dcterms:W3CDTF">2010-11-01T22:11:07Z</dcterms:modified>
  <cp:revision>0</cp:revision>
  <dc:subject/>
  <dc:title/>
</cp:coreProperties>
</file>